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90081"/>
        <c:axId val="18313101"/>
      </c:scatterChart>
      <c:valAx>
        <c:axId val="8359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101"/>
        <c:crossesAt val="0"/>
        <c:crossBetween val="midCat"/>
      </c:valAx>
      <c:valAx>
        <c:axId val="1831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9659"/>
        <c:axId val="90946477"/>
      </c:scatterChart>
      <c:valAx>
        <c:axId val="316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477"/>
        <c:crossesAt val="0"/>
        <c:crossBetween val="midCat"/>
      </c:valAx>
      <c:valAx>
        <c:axId val="9094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50763"/>
        <c:axId val="59096164"/>
      </c:scatterChart>
      <c:valAx>
        <c:axId val="5575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164"/>
        <c:crossesAt val="0"/>
        <c:crossBetween val="midCat"/>
      </c:valAx>
      <c:valAx>
        <c:axId val="5909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71153"/>
        <c:axId val="3056697"/>
      </c:scatterChart>
      <c:valAx>
        <c:axId val="8367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97"/>
        <c:crossesAt val="0"/>
        <c:crossBetween val="midCat"/>
      </c:valAx>
      <c:valAx>
        <c:axId val="305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