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69689"/>
        <c:axId val="3018237"/>
      </c:scatterChart>
      <c:valAx>
        <c:axId val="4686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37"/>
        <c:crossesAt val="0"/>
        <c:crossBetween val="midCat"/>
      </c:valAx>
      <c:valAx>
        <c:axId val="301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15489"/>
        <c:axId val="47801145"/>
      </c:scatterChart>
      <c:valAx>
        <c:axId val="55115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145"/>
        <c:crossesAt val="0"/>
        <c:crossBetween val="midCat"/>
      </c:valAx>
      <c:valAx>
        <c:axId val="47801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97655"/>
        <c:axId val="2996301"/>
      </c:scatterChart>
      <c:valAx>
        <c:axId val="44197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01"/>
        <c:crossesAt val="0"/>
        <c:crossBetween val="midCat"/>
      </c:valAx>
      <c:valAx>
        <c:axId val="299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43307"/>
        <c:axId val="17839754"/>
      </c:scatterChart>
      <c:valAx>
        <c:axId val="19043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754"/>
        <c:crossesAt val="0"/>
        <c:crossBetween val="midCat"/>
      </c:valAx>
      <c:valAx>
        <c:axId val="17839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