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0510"/>
        <c:axId val="75918484"/>
      </c:scatterChart>
      <c:valAx>
        <c:axId val="5846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84"/>
        <c:crossesAt val="0"/>
        <c:crossBetween val="midCat"/>
      </c:valAx>
      <c:valAx>
        <c:axId val="7591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7503"/>
        <c:axId val="87274836"/>
      </c:scatterChart>
      <c:valAx>
        <c:axId val="6209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836"/>
        <c:crossesAt val="0"/>
        <c:crossBetween val="midCat"/>
      </c:valAx>
      <c:valAx>
        <c:axId val="8727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5102"/>
        <c:axId val="97453422"/>
      </c:scatterChart>
      <c:valAx>
        <c:axId val="4756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22"/>
        <c:crossesAt val="0"/>
        <c:crossBetween val="midCat"/>
      </c:valAx>
      <c:valAx>
        <c:axId val="974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83254"/>
        <c:axId val="4151423"/>
      </c:scatterChart>
      <c:valAx>
        <c:axId val="3098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3"/>
        <c:crossesAt val="0"/>
        <c:crossBetween val="midCat"/>
      </c:valAx>
      <c:valAx>
        <c:axId val="415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