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01439"/>
        <c:axId val="12765019"/>
      </c:scatterChart>
      <c:valAx>
        <c:axId val="3120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019"/>
        <c:crossesAt val="0"/>
        <c:crossBetween val="midCat"/>
      </c:valAx>
      <c:valAx>
        <c:axId val="1276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03839"/>
        <c:axId val="61813544"/>
      </c:scatterChart>
      <c:valAx>
        <c:axId val="2860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544"/>
        <c:crossesAt val="0"/>
        <c:crossBetween val="midCat"/>
      </c:valAx>
      <c:valAx>
        <c:axId val="61813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07837"/>
        <c:axId val="57246406"/>
      </c:scatterChart>
      <c:valAx>
        <c:axId val="61507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406"/>
        <c:crossesAt val="0"/>
        <c:crossBetween val="midCat"/>
      </c:valAx>
      <c:valAx>
        <c:axId val="5724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51140"/>
        <c:axId val="3446482"/>
      </c:scatterChart>
      <c:valAx>
        <c:axId val="5885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82"/>
        <c:crossesAt val="0"/>
        <c:crossBetween val="midCat"/>
      </c:valAx>
      <c:valAx>
        <c:axId val="344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