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1452"/>
        <c:axId val="24552398"/>
      </c:scatterChart>
      <c:valAx>
        <c:axId val="590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398"/>
        <c:crossesAt val="0"/>
        <c:crossBetween val="midCat"/>
      </c:valAx>
      <c:valAx>
        <c:axId val="2455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4456"/>
        <c:axId val="16268762"/>
      </c:scatterChart>
      <c:valAx>
        <c:axId val="4739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762"/>
        <c:crossesAt val="0"/>
        <c:crossBetween val="midCat"/>
      </c:valAx>
      <c:valAx>
        <c:axId val="1626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2133"/>
        <c:axId val="37353023"/>
      </c:scatterChart>
      <c:valAx>
        <c:axId val="1482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023"/>
        <c:crossesAt val="0"/>
        <c:crossBetween val="midCat"/>
      </c:valAx>
      <c:valAx>
        <c:axId val="3735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2760"/>
        <c:axId val="70621090"/>
      </c:scatterChart>
      <c:valAx>
        <c:axId val="580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090"/>
        <c:crossesAt val="0"/>
        <c:crossBetween val="midCat"/>
      </c:valAx>
      <c:valAx>
        <c:axId val="7062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