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18887"/>
        <c:axId val="85077383"/>
      </c:scatterChart>
      <c:valAx>
        <c:axId val="5931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383"/>
        <c:crossesAt val="0"/>
        <c:crossBetween val="midCat"/>
      </c:valAx>
      <c:valAx>
        <c:axId val="8507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8926"/>
        <c:axId val="2004339"/>
      </c:scatterChart>
      <c:valAx>
        <c:axId val="8979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9"/>
        <c:crossesAt val="0"/>
        <c:crossBetween val="midCat"/>
      </c:valAx>
      <c:valAx>
        <c:axId val="200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3718"/>
        <c:axId val="35733702"/>
      </c:scatterChart>
      <c:valAx>
        <c:axId val="5233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702"/>
        <c:crossesAt val="0"/>
        <c:crossBetween val="midCat"/>
      </c:valAx>
      <c:valAx>
        <c:axId val="3573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2276"/>
        <c:axId val="50003710"/>
      </c:scatterChart>
      <c:valAx>
        <c:axId val="160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710"/>
        <c:crossesAt val="0"/>
        <c:crossBetween val="midCat"/>
      </c:valAx>
      <c:valAx>
        <c:axId val="5000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