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8402"/>
        <c:axId val="20831596"/>
      </c:scatterChart>
      <c:valAx>
        <c:axId val="4126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96"/>
        <c:crossesAt val="0"/>
        <c:crossBetween val="midCat"/>
      </c:valAx>
      <c:valAx>
        <c:axId val="2083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7604"/>
        <c:axId val="50751215"/>
      </c:scatterChart>
      <c:valAx>
        <c:axId val="5958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215"/>
        <c:crossesAt val="0"/>
        <c:crossBetween val="midCat"/>
      </c:valAx>
      <c:valAx>
        <c:axId val="5075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84889"/>
        <c:axId val="30617321"/>
      </c:scatterChart>
      <c:valAx>
        <c:axId val="124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321"/>
        <c:crossesAt val="0"/>
        <c:crossBetween val="midCat"/>
      </c:valAx>
      <c:valAx>
        <c:axId val="3061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3041"/>
        <c:axId val="84325778"/>
      </c:scatterChart>
      <c:valAx>
        <c:axId val="4712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78"/>
        <c:crossesAt val="0"/>
        <c:crossBetween val="midCat"/>
      </c:valAx>
      <c:valAx>
        <c:axId val="8432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