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55623"/>
        <c:axId val="97413878"/>
      </c:scatterChart>
      <c:valAx>
        <c:axId val="5345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878"/>
        <c:crossesAt val="0"/>
        <c:crossBetween val="midCat"/>
      </c:valAx>
      <c:valAx>
        <c:axId val="9741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7601"/>
        <c:axId val="9518369"/>
      </c:scatterChart>
      <c:valAx>
        <c:axId val="162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69"/>
        <c:crossesAt val="0"/>
        <c:crossBetween val="midCat"/>
      </c:valAx>
      <c:valAx>
        <c:axId val="951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53781"/>
        <c:axId val="32548111"/>
      </c:scatterChart>
      <c:valAx>
        <c:axId val="9615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111"/>
        <c:crossesAt val="0"/>
        <c:crossBetween val="midCat"/>
      </c:valAx>
      <c:valAx>
        <c:axId val="3254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76149"/>
        <c:axId val="9348541"/>
      </c:scatterChart>
      <c:valAx>
        <c:axId val="2557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41"/>
        <c:crossesAt val="0"/>
        <c:crossBetween val="midCat"/>
      </c:valAx>
      <c:valAx>
        <c:axId val="934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