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53765"/>
        <c:axId val="61283393"/>
      </c:scatterChart>
      <c:valAx>
        <c:axId val="8845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393"/>
        <c:crossesAt val="0"/>
        <c:crossBetween val="midCat"/>
      </c:valAx>
      <c:valAx>
        <c:axId val="6128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40180"/>
        <c:axId val="89134707"/>
      </c:scatterChart>
      <c:valAx>
        <c:axId val="42740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707"/>
        <c:crossesAt val="0"/>
        <c:crossBetween val="midCat"/>
      </c:valAx>
      <c:valAx>
        <c:axId val="8913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35198"/>
        <c:axId val="21341091"/>
      </c:scatterChart>
      <c:valAx>
        <c:axId val="1673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091"/>
        <c:crossesAt val="0"/>
        <c:crossBetween val="midCat"/>
      </c:valAx>
      <c:valAx>
        <c:axId val="2134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29603"/>
        <c:axId val="99537521"/>
      </c:scatterChart>
      <c:valAx>
        <c:axId val="9292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521"/>
        <c:crossesAt val="0"/>
        <c:crossBetween val="midCat"/>
      </c:valAx>
      <c:valAx>
        <c:axId val="9953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