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4459"/>
        <c:axId val="98197591"/>
      </c:scatterChart>
      <c:valAx>
        <c:axId val="8576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91"/>
        <c:crossesAt val="0"/>
        <c:crossBetween val="midCat"/>
      </c:valAx>
      <c:valAx>
        <c:axId val="9819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29777"/>
        <c:axId val="58263194"/>
      </c:scatterChart>
      <c:valAx>
        <c:axId val="4022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94"/>
        <c:crossesAt val="0"/>
        <c:crossBetween val="midCat"/>
      </c:valAx>
      <c:valAx>
        <c:axId val="5826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62040"/>
        <c:axId val="91989324"/>
      </c:scatterChart>
      <c:valAx>
        <c:axId val="1396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324"/>
        <c:crossesAt val="0"/>
        <c:crossBetween val="midCat"/>
      </c:valAx>
      <c:valAx>
        <c:axId val="9198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8775"/>
        <c:axId val="48614259"/>
      </c:scatterChart>
      <c:valAx>
        <c:axId val="3164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59"/>
        <c:crossesAt val="0"/>
        <c:crossBetween val="midCat"/>
      </c:valAx>
      <c:valAx>
        <c:axId val="4861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