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199057"/>
        <c:axId val="44758268"/>
      </c:scatterChart>
      <c:valAx>
        <c:axId val="991990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8268"/>
        <c:crossesAt val="0"/>
        <c:crossBetween val="midCat"/>
      </c:valAx>
      <c:valAx>
        <c:axId val="447582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90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698255"/>
        <c:axId val="84738720"/>
      </c:scatterChart>
      <c:valAx>
        <c:axId val="296982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8720"/>
        <c:crossesAt val="0"/>
        <c:crossBetween val="midCat"/>
      </c:valAx>
      <c:valAx>
        <c:axId val="847387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82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535081"/>
        <c:axId val="24551275"/>
      </c:scatterChart>
      <c:valAx>
        <c:axId val="285350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1275"/>
        <c:crossesAt val="0"/>
        <c:crossBetween val="midCat"/>
      </c:valAx>
      <c:valAx>
        <c:axId val="245512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50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332305"/>
        <c:axId val="96389781"/>
      </c:scatterChart>
      <c:valAx>
        <c:axId val="813323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9781"/>
        <c:crossesAt val="0"/>
        <c:crossBetween val="midCat"/>
      </c:valAx>
      <c:valAx>
        <c:axId val="963897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23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