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654163"/>
        <c:axId val="99146338"/>
      </c:scatterChart>
      <c:valAx>
        <c:axId val="5765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338"/>
        <c:crossesAt val="0"/>
        <c:crossBetween val="midCat"/>
      </c:valAx>
      <c:valAx>
        <c:axId val="9914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17992"/>
        <c:axId val="81126645"/>
      </c:scatterChart>
      <c:valAx>
        <c:axId val="74817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6645"/>
        <c:crossesAt val="0"/>
        <c:crossBetween val="midCat"/>
      </c:valAx>
      <c:valAx>
        <c:axId val="8112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47599"/>
        <c:axId val="72172935"/>
      </c:scatterChart>
      <c:valAx>
        <c:axId val="55347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935"/>
        <c:crossesAt val="0"/>
        <c:crossBetween val="midCat"/>
      </c:valAx>
      <c:valAx>
        <c:axId val="7217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16526"/>
        <c:axId val="85423284"/>
      </c:scatterChart>
      <c:valAx>
        <c:axId val="12616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3284"/>
        <c:crossesAt val="0"/>
        <c:crossBetween val="midCat"/>
      </c:valAx>
      <c:valAx>
        <c:axId val="85423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