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1616"/>
        <c:axId val="47298941"/>
      </c:scatterChart>
      <c:valAx>
        <c:axId val="3751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941"/>
        <c:crossesAt val="0"/>
        <c:crossBetween val="midCat"/>
      </c:valAx>
      <c:valAx>
        <c:axId val="4729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473"/>
        <c:axId val="13199937"/>
      </c:scatterChart>
      <c:valAx>
        <c:axId val="698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37"/>
        <c:crossesAt val="0"/>
        <c:crossBetween val="midCat"/>
      </c:valAx>
      <c:valAx>
        <c:axId val="1319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4969"/>
        <c:axId val="51896594"/>
      </c:scatterChart>
      <c:valAx>
        <c:axId val="5315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594"/>
        <c:crossesAt val="0"/>
        <c:crossBetween val="midCat"/>
      </c:valAx>
      <c:valAx>
        <c:axId val="518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3802"/>
        <c:axId val="59429051"/>
      </c:scatterChart>
      <c:valAx>
        <c:axId val="7623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51"/>
        <c:crossesAt val="0"/>
        <c:crossBetween val="midCat"/>
      </c:valAx>
      <c:valAx>
        <c:axId val="5942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