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2349"/>
        <c:axId val="74801155"/>
      </c:scatterChart>
      <c:valAx>
        <c:axId val="9786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155"/>
        <c:crossesAt val="0"/>
        <c:crossBetween val="midCat"/>
      </c:valAx>
      <c:valAx>
        <c:axId val="7480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18084"/>
        <c:axId val="17208925"/>
      </c:scatterChart>
      <c:valAx>
        <c:axId val="8241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925"/>
        <c:crossesAt val="0"/>
        <c:crossBetween val="midCat"/>
      </c:valAx>
      <c:valAx>
        <c:axId val="1720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46099"/>
        <c:axId val="24254705"/>
      </c:scatterChart>
      <c:valAx>
        <c:axId val="9694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05"/>
        <c:crossesAt val="0"/>
        <c:crossBetween val="midCat"/>
      </c:valAx>
      <c:valAx>
        <c:axId val="2425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7092"/>
        <c:axId val="36900991"/>
      </c:scatterChart>
      <c:valAx>
        <c:axId val="5673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91"/>
        <c:crossesAt val="0"/>
        <c:crossBetween val="midCat"/>
      </c:valAx>
      <c:valAx>
        <c:axId val="3690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