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60935"/>
        <c:axId val="44815311"/>
      </c:scatterChart>
      <c:valAx>
        <c:axId val="69360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311"/>
        <c:crossesAt val="0"/>
        <c:crossBetween val="midCat"/>
      </c:valAx>
      <c:valAx>
        <c:axId val="44815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71713"/>
        <c:axId val="2908480"/>
      </c:scatterChart>
      <c:valAx>
        <c:axId val="9337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80"/>
        <c:crossesAt val="0"/>
        <c:crossBetween val="midCat"/>
      </c:valAx>
      <c:valAx>
        <c:axId val="290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5517"/>
        <c:axId val="10991396"/>
      </c:scatterChart>
      <c:valAx>
        <c:axId val="759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1396"/>
        <c:crossesAt val="0"/>
        <c:crossBetween val="midCat"/>
      </c:valAx>
      <c:valAx>
        <c:axId val="1099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86285"/>
        <c:axId val="34525352"/>
      </c:scatterChart>
      <c:valAx>
        <c:axId val="6918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352"/>
        <c:crossesAt val="0"/>
        <c:crossBetween val="midCat"/>
      </c:valAx>
      <c:valAx>
        <c:axId val="34525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