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81722"/>
        <c:axId val="89574250"/>
      </c:scatterChart>
      <c:valAx>
        <c:axId val="6458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250"/>
        <c:crossesAt val="0"/>
        <c:crossBetween val="midCat"/>
      </c:valAx>
      <c:valAx>
        <c:axId val="8957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99652"/>
        <c:axId val="68286841"/>
      </c:scatterChart>
      <c:valAx>
        <c:axId val="3609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41"/>
        <c:crossesAt val="0"/>
        <c:crossBetween val="midCat"/>
      </c:valAx>
      <c:valAx>
        <c:axId val="6828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45533"/>
        <c:axId val="15495477"/>
      </c:scatterChart>
      <c:valAx>
        <c:axId val="5134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477"/>
        <c:crossesAt val="0"/>
        <c:crossBetween val="midCat"/>
      </c:valAx>
      <c:valAx>
        <c:axId val="1549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7492"/>
        <c:axId val="67149653"/>
      </c:scatterChart>
      <c:valAx>
        <c:axId val="2010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653"/>
        <c:crossesAt val="0"/>
        <c:crossBetween val="midCat"/>
      </c:valAx>
      <c:valAx>
        <c:axId val="6714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