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847887"/>
        <c:axId val="44663338"/>
      </c:scatterChart>
      <c:valAx>
        <c:axId val="82847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3338"/>
        <c:crossesAt val="0"/>
        <c:crossBetween val="midCat"/>
      </c:valAx>
      <c:valAx>
        <c:axId val="44663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7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846494"/>
        <c:axId val="1675388"/>
      </c:scatterChart>
      <c:valAx>
        <c:axId val="93846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388"/>
        <c:crossesAt val="0"/>
        <c:crossBetween val="midCat"/>
      </c:valAx>
      <c:valAx>
        <c:axId val="1675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6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668076"/>
        <c:axId val="13533919"/>
      </c:scatterChart>
      <c:valAx>
        <c:axId val="39668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3919"/>
        <c:crossesAt val="0"/>
        <c:crossBetween val="midCat"/>
      </c:valAx>
      <c:valAx>
        <c:axId val="13533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8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474121"/>
        <c:axId val="91177296"/>
      </c:scatterChart>
      <c:valAx>
        <c:axId val="82474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7296"/>
        <c:crossesAt val="0"/>
        <c:crossBetween val="midCat"/>
      </c:valAx>
      <c:valAx>
        <c:axId val="91177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4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