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30521"/>
        <c:axId val="23466574"/>
      </c:scatterChart>
      <c:valAx>
        <c:axId val="74430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574"/>
        <c:crossesAt val="0"/>
        <c:crossBetween val="midCat"/>
      </c:valAx>
      <c:valAx>
        <c:axId val="23466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64132"/>
        <c:axId val="61353064"/>
      </c:scatterChart>
      <c:valAx>
        <c:axId val="20464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064"/>
        <c:crossesAt val="0"/>
        <c:crossBetween val="midCat"/>
      </c:valAx>
      <c:valAx>
        <c:axId val="61353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93044"/>
        <c:axId val="98972950"/>
      </c:scatterChart>
      <c:valAx>
        <c:axId val="37493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950"/>
        <c:crossesAt val="0"/>
        <c:crossBetween val="midCat"/>
      </c:valAx>
      <c:valAx>
        <c:axId val="98972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98321"/>
        <c:axId val="46336234"/>
      </c:scatterChart>
      <c:valAx>
        <c:axId val="25598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234"/>
        <c:crossesAt val="0"/>
        <c:crossBetween val="midCat"/>
      </c:valAx>
      <c:valAx>
        <c:axId val="46336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8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