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4006"/>
        <c:axId val="40126542"/>
      </c:scatterChart>
      <c:valAx>
        <c:axId val="2501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542"/>
        <c:crossesAt val="0"/>
        <c:crossBetween val="midCat"/>
      </c:valAx>
      <c:valAx>
        <c:axId val="4012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1318"/>
        <c:axId val="18539503"/>
      </c:scatterChart>
      <c:valAx>
        <c:axId val="2389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03"/>
        <c:crossesAt val="0"/>
        <c:crossBetween val="midCat"/>
      </c:valAx>
      <c:valAx>
        <c:axId val="1853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7833"/>
        <c:axId val="36783254"/>
      </c:scatterChart>
      <c:valAx>
        <c:axId val="7853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254"/>
        <c:crossesAt val="0"/>
        <c:crossBetween val="midCat"/>
      </c:valAx>
      <c:valAx>
        <c:axId val="3678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91811"/>
        <c:axId val="73627047"/>
      </c:scatterChart>
      <c:valAx>
        <c:axId val="5399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47"/>
        <c:crossesAt val="0"/>
        <c:crossBetween val="midCat"/>
      </c:valAx>
      <c:valAx>
        <c:axId val="7362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