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33931"/>
        <c:axId val="81469170"/>
      </c:scatterChart>
      <c:valAx>
        <c:axId val="5413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70"/>
        <c:crossesAt val="0"/>
        <c:crossBetween val="midCat"/>
      </c:valAx>
      <c:valAx>
        <c:axId val="8146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5296"/>
        <c:axId val="36952566"/>
      </c:scatterChart>
      <c:valAx>
        <c:axId val="5642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66"/>
        <c:crossesAt val="0"/>
        <c:crossBetween val="midCat"/>
      </c:valAx>
      <c:valAx>
        <c:axId val="369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44435"/>
        <c:axId val="40914586"/>
      </c:scatterChart>
      <c:valAx>
        <c:axId val="3634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86"/>
        <c:crossesAt val="0"/>
        <c:crossBetween val="midCat"/>
      </c:valAx>
      <c:valAx>
        <c:axId val="4091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8883"/>
        <c:axId val="29619469"/>
      </c:scatterChart>
      <c:valAx>
        <c:axId val="4525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69"/>
        <c:crossesAt val="0"/>
        <c:crossBetween val="midCat"/>
      </c:valAx>
      <c:valAx>
        <c:axId val="2961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