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2880"/>
        <c:axId val="48899222"/>
      </c:scatterChart>
      <c:valAx>
        <c:axId val="8402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222"/>
        <c:crossesAt val="0"/>
        <c:crossBetween val="midCat"/>
      </c:valAx>
      <c:valAx>
        <c:axId val="48899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8882"/>
        <c:axId val="61230169"/>
      </c:scatterChart>
      <c:valAx>
        <c:axId val="9438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169"/>
        <c:crossesAt val="0"/>
        <c:crossBetween val="midCat"/>
      </c:valAx>
      <c:valAx>
        <c:axId val="61230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6067"/>
        <c:axId val="83547008"/>
      </c:scatterChart>
      <c:valAx>
        <c:axId val="6936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008"/>
        <c:crossesAt val="0"/>
        <c:crossBetween val="midCat"/>
      </c:valAx>
      <c:valAx>
        <c:axId val="83547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7542"/>
        <c:axId val="26065422"/>
      </c:scatterChart>
      <c:valAx>
        <c:axId val="1887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422"/>
        <c:crossesAt val="0"/>
        <c:crossBetween val="midCat"/>
      </c:valAx>
      <c:valAx>
        <c:axId val="26065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