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04004"/>
        <c:axId val="36382365"/>
      </c:scatterChart>
      <c:valAx>
        <c:axId val="5320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65"/>
        <c:crossesAt val="0"/>
        <c:crossBetween val="midCat"/>
      </c:valAx>
      <c:valAx>
        <c:axId val="3638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0455"/>
        <c:axId val="79477037"/>
      </c:scatterChart>
      <c:valAx>
        <c:axId val="8804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37"/>
        <c:crossesAt val="0"/>
        <c:crossBetween val="midCat"/>
      </c:valAx>
      <c:valAx>
        <c:axId val="7947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7685"/>
        <c:axId val="85896259"/>
      </c:scatterChart>
      <c:valAx>
        <c:axId val="5835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259"/>
        <c:crossesAt val="0"/>
        <c:crossBetween val="midCat"/>
      </c:valAx>
      <c:valAx>
        <c:axId val="8589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4624"/>
        <c:axId val="38718011"/>
      </c:scatterChart>
      <c:valAx>
        <c:axId val="5841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011"/>
        <c:crossesAt val="0"/>
        <c:crossBetween val="midCat"/>
      </c:valAx>
      <c:valAx>
        <c:axId val="3871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