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42565"/>
        <c:axId val="50458142"/>
      </c:scatterChart>
      <c:valAx>
        <c:axId val="3124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142"/>
        <c:crossesAt val="0"/>
        <c:crossBetween val="midCat"/>
      </c:valAx>
      <c:valAx>
        <c:axId val="5045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970373"/>
        <c:axId val="18892152"/>
      </c:scatterChart>
      <c:valAx>
        <c:axId val="6897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152"/>
        <c:crossesAt val="0"/>
        <c:crossBetween val="midCat"/>
      </c:valAx>
      <c:valAx>
        <c:axId val="18892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415674"/>
        <c:axId val="72312238"/>
      </c:scatterChart>
      <c:valAx>
        <c:axId val="4041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238"/>
        <c:crossesAt val="0"/>
        <c:crossBetween val="midCat"/>
      </c:valAx>
      <c:valAx>
        <c:axId val="7231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24932"/>
        <c:axId val="26468153"/>
      </c:scatterChart>
      <c:valAx>
        <c:axId val="7032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153"/>
        <c:crossesAt val="0"/>
        <c:crossBetween val="midCat"/>
      </c:valAx>
      <c:valAx>
        <c:axId val="26468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