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0742"/>
        <c:axId val="22007445"/>
      </c:scatterChart>
      <c:valAx>
        <c:axId val="8648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445"/>
        <c:crossesAt val="0"/>
        <c:crossBetween val="midCat"/>
      </c:valAx>
      <c:valAx>
        <c:axId val="2200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7961"/>
        <c:axId val="58494875"/>
      </c:scatterChart>
      <c:valAx>
        <c:axId val="8866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75"/>
        <c:crossesAt val="0"/>
        <c:crossBetween val="midCat"/>
      </c:valAx>
      <c:valAx>
        <c:axId val="5849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2394"/>
        <c:axId val="22228794"/>
      </c:scatterChart>
      <c:valAx>
        <c:axId val="6314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794"/>
        <c:crossesAt val="0"/>
        <c:crossBetween val="midCat"/>
      </c:valAx>
      <c:valAx>
        <c:axId val="2222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56892"/>
        <c:axId val="73010818"/>
      </c:scatterChart>
      <c:valAx>
        <c:axId val="4045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818"/>
        <c:crossesAt val="0"/>
        <c:crossBetween val="midCat"/>
      </c:valAx>
      <c:valAx>
        <c:axId val="7301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