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11206"/>
        <c:axId val="89737132"/>
      </c:scatterChart>
      <c:valAx>
        <c:axId val="59411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132"/>
        <c:crossesAt val="0"/>
        <c:crossBetween val="midCat"/>
      </c:valAx>
      <c:valAx>
        <c:axId val="89737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14428"/>
        <c:axId val="68959067"/>
      </c:scatterChart>
      <c:valAx>
        <c:axId val="49614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067"/>
        <c:crossesAt val="0"/>
        <c:crossBetween val="midCat"/>
      </c:valAx>
      <c:valAx>
        <c:axId val="68959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00818"/>
        <c:axId val="73749845"/>
      </c:scatterChart>
      <c:valAx>
        <c:axId val="81100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845"/>
        <c:crossesAt val="0"/>
        <c:crossBetween val="midCat"/>
      </c:valAx>
      <c:valAx>
        <c:axId val="73749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75633"/>
        <c:axId val="49374117"/>
      </c:scatterChart>
      <c:valAx>
        <c:axId val="41075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117"/>
        <c:crossesAt val="0"/>
        <c:crossBetween val="midCat"/>
      </c:valAx>
      <c:valAx>
        <c:axId val="49374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