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2200"/>
        <c:axId val="4268187"/>
      </c:scatterChart>
      <c:valAx>
        <c:axId val="2072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87"/>
        <c:crossesAt val="0"/>
        <c:crossBetween val="midCat"/>
      </c:valAx>
      <c:valAx>
        <c:axId val="4268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79495"/>
        <c:axId val="94321827"/>
      </c:scatterChart>
      <c:valAx>
        <c:axId val="42179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827"/>
        <c:crossesAt val="0"/>
        <c:crossBetween val="midCat"/>
      </c:valAx>
      <c:valAx>
        <c:axId val="94321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03683"/>
        <c:axId val="61632167"/>
      </c:scatterChart>
      <c:valAx>
        <c:axId val="1120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167"/>
        <c:crossesAt val="0"/>
        <c:crossBetween val="midCat"/>
      </c:valAx>
      <c:valAx>
        <c:axId val="61632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08806"/>
        <c:axId val="80479783"/>
      </c:scatterChart>
      <c:valAx>
        <c:axId val="9190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783"/>
        <c:crossesAt val="0"/>
        <c:crossBetween val="midCat"/>
      </c:valAx>
      <c:valAx>
        <c:axId val="80479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