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73718"/>
        <c:axId val="63989840"/>
      </c:scatterChart>
      <c:valAx>
        <c:axId val="4967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840"/>
        <c:crossesAt val="0"/>
        <c:crossBetween val="midCat"/>
      </c:valAx>
      <c:valAx>
        <c:axId val="6398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37803"/>
        <c:axId val="85129538"/>
      </c:scatterChart>
      <c:valAx>
        <c:axId val="48037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538"/>
        <c:crossesAt val="0"/>
        <c:crossBetween val="midCat"/>
      </c:valAx>
      <c:valAx>
        <c:axId val="8512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31508"/>
        <c:axId val="3223821"/>
      </c:scatterChart>
      <c:valAx>
        <c:axId val="8613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21"/>
        <c:crossesAt val="0"/>
        <c:crossBetween val="midCat"/>
      </c:valAx>
      <c:valAx>
        <c:axId val="322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25267"/>
        <c:axId val="20747523"/>
      </c:scatterChart>
      <c:valAx>
        <c:axId val="3112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523"/>
        <c:crossesAt val="0"/>
        <c:crossBetween val="midCat"/>
      </c:valAx>
      <c:valAx>
        <c:axId val="2074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