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8871"/>
        <c:axId val="84245902"/>
      </c:scatterChart>
      <c:valAx>
        <c:axId val="8938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902"/>
        <c:crossesAt val="0"/>
        <c:crossBetween val="midCat"/>
      </c:valAx>
      <c:valAx>
        <c:axId val="84245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97320"/>
        <c:axId val="69280093"/>
      </c:scatterChart>
      <c:valAx>
        <c:axId val="5739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093"/>
        <c:crossesAt val="0"/>
        <c:crossBetween val="midCat"/>
      </c:valAx>
      <c:valAx>
        <c:axId val="69280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85598"/>
        <c:axId val="60252414"/>
      </c:scatterChart>
      <c:valAx>
        <c:axId val="47385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414"/>
        <c:crossesAt val="0"/>
        <c:crossBetween val="midCat"/>
      </c:valAx>
      <c:valAx>
        <c:axId val="6025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73547"/>
        <c:axId val="1013054"/>
      </c:scatterChart>
      <c:valAx>
        <c:axId val="99073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54"/>
        <c:crossesAt val="0"/>
        <c:crossBetween val="midCat"/>
      </c:valAx>
      <c:valAx>
        <c:axId val="101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