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3895"/>
        <c:axId val="5036188"/>
      </c:scatterChart>
      <c:valAx>
        <c:axId val="969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88"/>
        <c:crossesAt val="0"/>
        <c:crossBetween val="midCat"/>
      </c:valAx>
      <c:valAx>
        <c:axId val="503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15557"/>
        <c:axId val="45013764"/>
      </c:scatterChart>
      <c:valAx>
        <c:axId val="7141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764"/>
        <c:crossesAt val="0"/>
        <c:crossBetween val="midCat"/>
      </c:valAx>
      <c:valAx>
        <c:axId val="4501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854"/>
        <c:axId val="68286237"/>
      </c:scatterChart>
      <c:valAx>
        <c:axId val="8358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237"/>
        <c:crossesAt val="0"/>
        <c:crossBetween val="midCat"/>
      </c:valAx>
      <c:valAx>
        <c:axId val="6828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22641"/>
        <c:axId val="65632804"/>
      </c:scatterChart>
      <c:valAx>
        <c:axId val="8522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804"/>
        <c:crossesAt val="0"/>
        <c:crossBetween val="midCat"/>
      </c:valAx>
      <c:valAx>
        <c:axId val="65632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