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93000"/>
        <c:axId val="60111806"/>
      </c:scatterChart>
      <c:valAx>
        <c:axId val="1579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806"/>
        <c:crossesAt val="0"/>
        <c:crossBetween val="midCat"/>
      </c:valAx>
      <c:valAx>
        <c:axId val="6011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008"/>
        <c:axId val="65431512"/>
      </c:scatterChart>
      <c:valAx>
        <c:axId val="50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512"/>
        <c:crossesAt val="0"/>
        <c:crossBetween val="midCat"/>
      </c:valAx>
      <c:valAx>
        <c:axId val="6543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24939"/>
        <c:axId val="10764498"/>
      </c:scatterChart>
      <c:valAx>
        <c:axId val="9942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498"/>
        <c:crossesAt val="0"/>
        <c:crossBetween val="midCat"/>
      </c:valAx>
      <c:valAx>
        <c:axId val="10764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53661"/>
        <c:axId val="35174310"/>
      </c:scatterChart>
      <c:valAx>
        <c:axId val="5275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310"/>
        <c:crossesAt val="0"/>
        <c:crossBetween val="midCat"/>
      </c:valAx>
      <c:valAx>
        <c:axId val="3517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