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52013"/>
        <c:axId val="94938985"/>
      </c:scatterChart>
      <c:valAx>
        <c:axId val="8545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985"/>
        <c:crossesAt val="0"/>
        <c:crossBetween val="midCat"/>
      </c:valAx>
      <c:valAx>
        <c:axId val="9493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83220"/>
        <c:axId val="18263244"/>
      </c:scatterChart>
      <c:valAx>
        <c:axId val="8258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244"/>
        <c:crossesAt val="0"/>
        <c:crossBetween val="midCat"/>
      </c:valAx>
      <c:valAx>
        <c:axId val="1826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03527"/>
        <c:axId val="85834305"/>
      </c:scatterChart>
      <c:valAx>
        <c:axId val="6310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305"/>
        <c:crossesAt val="0"/>
        <c:crossBetween val="midCat"/>
      </c:valAx>
      <c:valAx>
        <c:axId val="8583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02817"/>
        <c:axId val="24936043"/>
      </c:scatterChart>
      <c:valAx>
        <c:axId val="1530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043"/>
        <c:crossesAt val="0"/>
        <c:crossBetween val="midCat"/>
      </c:valAx>
      <c:valAx>
        <c:axId val="2493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