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29346"/>
        <c:axId val="56074031"/>
      </c:scatterChart>
      <c:valAx>
        <c:axId val="8122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031"/>
        <c:crossesAt val="0"/>
        <c:crossBetween val="midCat"/>
      </c:valAx>
      <c:valAx>
        <c:axId val="5607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10768"/>
        <c:axId val="90622524"/>
      </c:scatterChart>
      <c:valAx>
        <c:axId val="5501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524"/>
        <c:crossesAt val="0"/>
        <c:crossBetween val="midCat"/>
      </c:valAx>
      <c:valAx>
        <c:axId val="9062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358"/>
        <c:axId val="1266058"/>
      </c:scatterChart>
      <c:valAx>
        <c:axId val="54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58"/>
        <c:crossesAt val="0"/>
        <c:crossBetween val="midCat"/>
      </c:valAx>
      <c:valAx>
        <c:axId val="126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1459"/>
        <c:axId val="97948052"/>
      </c:scatterChart>
      <c:valAx>
        <c:axId val="1647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052"/>
        <c:crossesAt val="0"/>
        <c:crossBetween val="midCat"/>
      </c:valAx>
      <c:valAx>
        <c:axId val="9794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