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56414"/>
        <c:axId val="82710740"/>
      </c:scatterChart>
      <c:valAx>
        <c:axId val="32456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740"/>
        <c:crossesAt val="0"/>
        <c:crossBetween val="midCat"/>
      </c:valAx>
      <c:valAx>
        <c:axId val="82710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6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98074"/>
        <c:axId val="54427002"/>
      </c:scatterChart>
      <c:valAx>
        <c:axId val="68198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002"/>
        <c:crossesAt val="0"/>
        <c:crossBetween val="midCat"/>
      </c:valAx>
      <c:valAx>
        <c:axId val="54427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8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253427"/>
        <c:axId val="93981111"/>
      </c:scatterChart>
      <c:valAx>
        <c:axId val="61253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1111"/>
        <c:crossesAt val="0"/>
        <c:crossBetween val="midCat"/>
      </c:valAx>
      <c:valAx>
        <c:axId val="93981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3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60182"/>
        <c:axId val="63445644"/>
      </c:scatterChart>
      <c:valAx>
        <c:axId val="64560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644"/>
        <c:crossesAt val="0"/>
        <c:crossBetween val="midCat"/>
      </c:valAx>
      <c:valAx>
        <c:axId val="63445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0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