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24719"/>
        <c:axId val="77828472"/>
      </c:scatterChart>
      <c:valAx>
        <c:axId val="2272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472"/>
        <c:crossesAt val="0"/>
        <c:crossBetween val="midCat"/>
      </c:valAx>
      <c:valAx>
        <c:axId val="7782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1554"/>
        <c:axId val="4588345"/>
      </c:scatterChart>
      <c:valAx>
        <c:axId val="5178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45"/>
        <c:crossesAt val="0"/>
        <c:crossBetween val="midCat"/>
      </c:valAx>
      <c:valAx>
        <c:axId val="458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40888"/>
        <c:axId val="80370206"/>
      </c:scatterChart>
      <c:valAx>
        <c:axId val="6874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206"/>
        <c:crossesAt val="0"/>
        <c:crossBetween val="midCat"/>
      </c:valAx>
      <c:valAx>
        <c:axId val="8037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27055"/>
        <c:axId val="56432062"/>
      </c:scatterChart>
      <c:valAx>
        <c:axId val="5292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62"/>
        <c:crossesAt val="0"/>
        <c:crossBetween val="midCat"/>
      </c:valAx>
      <c:valAx>
        <c:axId val="5643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