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36780"/>
        <c:axId val="51439831"/>
      </c:scatterChart>
      <c:valAx>
        <c:axId val="9913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831"/>
        <c:crossesAt val="0"/>
        <c:crossBetween val="midCat"/>
      </c:valAx>
      <c:valAx>
        <c:axId val="5143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50195"/>
        <c:axId val="88704203"/>
      </c:scatterChart>
      <c:valAx>
        <c:axId val="1895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203"/>
        <c:crossesAt val="0"/>
        <c:crossBetween val="midCat"/>
      </c:valAx>
      <c:valAx>
        <c:axId val="8870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42803"/>
        <c:axId val="95896758"/>
      </c:scatterChart>
      <c:valAx>
        <c:axId val="9934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758"/>
        <c:crossesAt val="0"/>
        <c:crossBetween val="midCat"/>
      </c:valAx>
      <c:valAx>
        <c:axId val="95896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34217"/>
        <c:axId val="44562222"/>
      </c:scatterChart>
      <c:valAx>
        <c:axId val="81834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222"/>
        <c:crossesAt val="0"/>
        <c:crossBetween val="midCat"/>
      </c:valAx>
      <c:valAx>
        <c:axId val="4456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