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29668"/>
        <c:axId val="22637425"/>
      </c:scatterChart>
      <c:valAx>
        <c:axId val="6262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25"/>
        <c:crossesAt val="0"/>
        <c:crossBetween val="midCat"/>
      </c:valAx>
      <c:valAx>
        <c:axId val="2263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8520"/>
        <c:axId val="85945537"/>
      </c:scatterChart>
      <c:valAx>
        <c:axId val="7084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37"/>
        <c:crossesAt val="0"/>
        <c:crossBetween val="midCat"/>
      </c:valAx>
      <c:valAx>
        <c:axId val="8594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43912"/>
        <c:axId val="2577378"/>
      </c:scatterChart>
      <c:valAx>
        <c:axId val="5404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78"/>
        <c:crossesAt val="0"/>
        <c:crossBetween val="midCat"/>
      </c:valAx>
      <c:valAx>
        <c:axId val="257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5103"/>
        <c:axId val="98513412"/>
      </c:scatterChart>
      <c:valAx>
        <c:axId val="752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412"/>
        <c:crossesAt val="0"/>
        <c:crossBetween val="midCat"/>
      </c:valAx>
      <c:valAx>
        <c:axId val="9851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