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29150"/>
        <c:axId val="1913666"/>
      </c:scatterChart>
      <c:valAx>
        <c:axId val="19829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666"/>
        <c:crossesAt val="0"/>
        <c:crossBetween val="midCat"/>
      </c:valAx>
      <c:valAx>
        <c:axId val="191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62732"/>
        <c:axId val="53816726"/>
      </c:scatterChart>
      <c:valAx>
        <c:axId val="7506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726"/>
        <c:crossesAt val="0"/>
        <c:crossBetween val="midCat"/>
      </c:valAx>
      <c:valAx>
        <c:axId val="5381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97855"/>
        <c:axId val="94605741"/>
      </c:scatterChart>
      <c:valAx>
        <c:axId val="6519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741"/>
        <c:crossesAt val="0"/>
        <c:crossBetween val="midCat"/>
      </c:valAx>
      <c:valAx>
        <c:axId val="94605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19814"/>
        <c:axId val="34061884"/>
      </c:scatterChart>
      <c:valAx>
        <c:axId val="9691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884"/>
        <c:crossesAt val="0"/>
        <c:crossBetween val="midCat"/>
      </c:valAx>
      <c:valAx>
        <c:axId val="34061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