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1641"/>
        <c:axId val="66321722"/>
      </c:scatterChart>
      <c:valAx>
        <c:axId val="561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722"/>
        <c:crossesAt val="0"/>
        <c:crossBetween val="midCat"/>
      </c:valAx>
      <c:valAx>
        <c:axId val="6632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52509"/>
        <c:axId val="8924017"/>
      </c:scatterChart>
      <c:valAx>
        <c:axId val="6275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17"/>
        <c:crossesAt val="0"/>
        <c:crossBetween val="midCat"/>
      </c:valAx>
      <c:valAx>
        <c:axId val="892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81375"/>
        <c:axId val="25219103"/>
      </c:scatterChart>
      <c:valAx>
        <c:axId val="5498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103"/>
        <c:crossesAt val="0"/>
        <c:crossBetween val="midCat"/>
      </c:valAx>
      <c:valAx>
        <c:axId val="2521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18878"/>
        <c:axId val="53525717"/>
      </c:scatterChart>
      <c:valAx>
        <c:axId val="3541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717"/>
        <c:crossesAt val="0"/>
        <c:crossBetween val="midCat"/>
      </c:valAx>
      <c:valAx>
        <c:axId val="5352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