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48737"/>
        <c:axId val="67271784"/>
      </c:scatterChart>
      <c:valAx>
        <c:axId val="7784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84"/>
        <c:crossesAt val="0"/>
        <c:crossBetween val="midCat"/>
      </c:valAx>
      <c:valAx>
        <c:axId val="6727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5182"/>
        <c:axId val="51806024"/>
      </c:scatterChart>
      <c:valAx>
        <c:axId val="2141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024"/>
        <c:crossesAt val="0"/>
        <c:crossBetween val="midCat"/>
      </c:valAx>
      <c:valAx>
        <c:axId val="5180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8250"/>
        <c:axId val="999257"/>
      </c:scatterChart>
      <c:valAx>
        <c:axId val="7947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7"/>
        <c:crossesAt val="0"/>
        <c:crossBetween val="midCat"/>
      </c:valAx>
      <c:valAx>
        <c:axId val="99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8045"/>
        <c:axId val="87593755"/>
      </c:scatterChart>
      <c:valAx>
        <c:axId val="1262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55"/>
        <c:crossesAt val="0"/>
        <c:crossBetween val="midCat"/>
      </c:valAx>
      <c:valAx>
        <c:axId val="8759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