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3976"/>
        <c:axId val="6567146"/>
      </c:scatterChart>
      <c:valAx>
        <c:axId val="4128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46"/>
        <c:crossesAt val="0"/>
        <c:crossBetween val="midCat"/>
      </c:valAx>
      <c:valAx>
        <c:axId val="656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82168"/>
        <c:axId val="35014596"/>
      </c:scatterChart>
      <c:valAx>
        <c:axId val="4818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596"/>
        <c:crossesAt val="0"/>
        <c:crossBetween val="midCat"/>
      </c:valAx>
      <c:valAx>
        <c:axId val="3501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31884"/>
        <c:axId val="48209008"/>
      </c:scatterChart>
      <c:valAx>
        <c:axId val="9133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008"/>
        <c:crossesAt val="0"/>
        <c:crossBetween val="midCat"/>
      </c:valAx>
      <c:valAx>
        <c:axId val="4820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70250"/>
        <c:axId val="95500072"/>
      </c:scatterChart>
      <c:valAx>
        <c:axId val="6217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072"/>
        <c:crossesAt val="0"/>
        <c:crossBetween val="midCat"/>
      </c:valAx>
      <c:valAx>
        <c:axId val="9550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