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4442"/>
        <c:axId val="68955615"/>
      </c:scatterChart>
      <c:valAx>
        <c:axId val="4224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615"/>
        <c:crossesAt val="0"/>
        <c:crossBetween val="midCat"/>
      </c:valAx>
      <c:valAx>
        <c:axId val="6895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6857"/>
        <c:axId val="80878504"/>
      </c:scatterChart>
      <c:valAx>
        <c:axId val="1785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504"/>
        <c:crossesAt val="0"/>
        <c:crossBetween val="midCat"/>
      </c:valAx>
      <c:valAx>
        <c:axId val="8087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6743"/>
        <c:axId val="91868803"/>
      </c:scatterChart>
      <c:valAx>
        <c:axId val="9252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03"/>
        <c:crossesAt val="0"/>
        <c:crossBetween val="midCat"/>
      </c:valAx>
      <c:valAx>
        <c:axId val="9186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9177"/>
        <c:axId val="27087255"/>
      </c:scatterChart>
      <c:valAx>
        <c:axId val="969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255"/>
        <c:crossesAt val="0"/>
        <c:crossBetween val="midCat"/>
      </c:valAx>
      <c:valAx>
        <c:axId val="2708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