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85398"/>
        <c:axId val="46326690"/>
      </c:scatterChart>
      <c:valAx>
        <c:axId val="4388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690"/>
        <c:crossesAt val="0"/>
        <c:crossBetween val="midCat"/>
      </c:valAx>
      <c:valAx>
        <c:axId val="4632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72584"/>
        <c:axId val="23036447"/>
      </c:scatterChart>
      <c:valAx>
        <c:axId val="7817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447"/>
        <c:crossesAt val="0"/>
        <c:crossBetween val="midCat"/>
      </c:valAx>
      <c:valAx>
        <c:axId val="2303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62974"/>
        <c:axId val="81062315"/>
      </c:scatterChart>
      <c:valAx>
        <c:axId val="7376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315"/>
        <c:crossesAt val="0"/>
        <c:crossBetween val="midCat"/>
      </c:valAx>
      <c:valAx>
        <c:axId val="8106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98081"/>
        <c:axId val="16274754"/>
      </c:scatterChart>
      <c:valAx>
        <c:axId val="8569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754"/>
        <c:crossesAt val="0"/>
        <c:crossBetween val="midCat"/>
      </c:valAx>
      <c:valAx>
        <c:axId val="1627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