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05487"/>
        <c:axId val="67586742"/>
      </c:scatterChart>
      <c:valAx>
        <c:axId val="6060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742"/>
        <c:crossesAt val="0"/>
        <c:crossBetween val="midCat"/>
      </c:valAx>
      <c:valAx>
        <c:axId val="67586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1760"/>
        <c:axId val="60555475"/>
      </c:scatterChart>
      <c:valAx>
        <c:axId val="9136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5475"/>
        <c:crossesAt val="0"/>
        <c:crossBetween val="midCat"/>
      </c:valAx>
      <c:valAx>
        <c:axId val="6055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0406"/>
        <c:axId val="14769236"/>
      </c:scatterChart>
      <c:valAx>
        <c:axId val="839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36"/>
        <c:crossesAt val="0"/>
        <c:crossBetween val="midCat"/>
      </c:valAx>
      <c:valAx>
        <c:axId val="14769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73834"/>
        <c:axId val="63261893"/>
      </c:scatterChart>
      <c:valAx>
        <c:axId val="337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893"/>
        <c:crossesAt val="0"/>
        <c:crossBetween val="midCat"/>
      </c:valAx>
      <c:valAx>
        <c:axId val="63261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