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07008"/>
        <c:axId val="31980395"/>
      </c:scatterChart>
      <c:valAx>
        <c:axId val="4700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395"/>
        <c:crossesAt val="0"/>
        <c:crossBetween val="midCat"/>
      </c:valAx>
      <c:valAx>
        <c:axId val="31980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89575"/>
        <c:axId val="88995249"/>
      </c:scatterChart>
      <c:valAx>
        <c:axId val="87989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5249"/>
        <c:crossesAt val="0"/>
        <c:crossBetween val="midCat"/>
      </c:valAx>
      <c:valAx>
        <c:axId val="88995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44086"/>
        <c:axId val="91924192"/>
      </c:scatterChart>
      <c:valAx>
        <c:axId val="50744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192"/>
        <c:crossesAt val="0"/>
        <c:crossBetween val="midCat"/>
      </c:valAx>
      <c:valAx>
        <c:axId val="9192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4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98923"/>
        <c:axId val="89649278"/>
      </c:scatterChart>
      <c:valAx>
        <c:axId val="9669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9278"/>
        <c:crossesAt val="0"/>
        <c:crossBetween val="midCat"/>
      </c:valAx>
      <c:valAx>
        <c:axId val="89649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