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5165"/>
        <c:axId val="61605543"/>
      </c:scatterChart>
      <c:valAx>
        <c:axId val="2160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543"/>
        <c:crossesAt val="0"/>
        <c:crossBetween val="midCat"/>
      </c:valAx>
      <c:valAx>
        <c:axId val="6160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6872"/>
        <c:axId val="64479611"/>
      </c:scatterChart>
      <c:valAx>
        <c:axId val="8479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11"/>
        <c:crossesAt val="0"/>
        <c:crossBetween val="midCat"/>
      </c:valAx>
      <c:valAx>
        <c:axId val="6447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7704"/>
        <c:axId val="13207363"/>
      </c:scatterChart>
      <c:valAx>
        <c:axId val="7452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63"/>
        <c:crossesAt val="0"/>
        <c:crossBetween val="midCat"/>
      </c:valAx>
      <c:valAx>
        <c:axId val="1320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9519"/>
        <c:axId val="10285739"/>
      </c:scatterChart>
      <c:valAx>
        <c:axId val="5169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739"/>
        <c:crossesAt val="0"/>
        <c:crossBetween val="midCat"/>
      </c:valAx>
      <c:valAx>
        <c:axId val="1028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