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30157"/>
        <c:axId val="76294690"/>
      </c:scatterChart>
      <c:valAx>
        <c:axId val="92430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4690"/>
        <c:crossesAt val="0"/>
        <c:crossBetween val="midCat"/>
      </c:valAx>
      <c:valAx>
        <c:axId val="76294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81479"/>
        <c:axId val="99958564"/>
      </c:scatterChart>
      <c:valAx>
        <c:axId val="25681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564"/>
        <c:crossesAt val="0"/>
        <c:crossBetween val="midCat"/>
      </c:valAx>
      <c:valAx>
        <c:axId val="9995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34064"/>
        <c:axId val="56754170"/>
      </c:scatterChart>
      <c:valAx>
        <c:axId val="9243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170"/>
        <c:crossesAt val="0"/>
        <c:crossBetween val="midCat"/>
      </c:valAx>
      <c:valAx>
        <c:axId val="56754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01155"/>
        <c:axId val="17884218"/>
      </c:scatterChart>
      <c:valAx>
        <c:axId val="2830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218"/>
        <c:crossesAt val="0"/>
        <c:crossBetween val="midCat"/>
      </c:valAx>
      <c:valAx>
        <c:axId val="1788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