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05818"/>
        <c:axId val="12635821"/>
      </c:scatterChart>
      <c:valAx>
        <c:axId val="3300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821"/>
        <c:crossesAt val="0"/>
        <c:crossBetween val="midCat"/>
      </c:valAx>
      <c:valAx>
        <c:axId val="1263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22319"/>
        <c:axId val="88235744"/>
      </c:scatterChart>
      <c:valAx>
        <c:axId val="4902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744"/>
        <c:crossesAt val="0"/>
        <c:crossBetween val="midCat"/>
      </c:valAx>
      <c:valAx>
        <c:axId val="8823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1387"/>
        <c:axId val="17224364"/>
      </c:scatterChart>
      <c:valAx>
        <c:axId val="2056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364"/>
        <c:crossesAt val="0"/>
        <c:crossBetween val="midCat"/>
      </c:valAx>
      <c:valAx>
        <c:axId val="1722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63713"/>
        <c:axId val="52225997"/>
      </c:scatterChart>
      <c:valAx>
        <c:axId val="5376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997"/>
        <c:crossesAt val="0"/>
        <c:crossBetween val="midCat"/>
      </c:valAx>
      <c:valAx>
        <c:axId val="5222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