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397"/>
        <c:axId val="69793281"/>
      </c:scatterChart>
      <c:valAx>
        <c:axId val="376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281"/>
        <c:crossesAt val="0"/>
        <c:crossBetween val="midCat"/>
      </c:valAx>
      <c:valAx>
        <c:axId val="69793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42624"/>
        <c:axId val="98983864"/>
      </c:scatterChart>
      <c:valAx>
        <c:axId val="90142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864"/>
        <c:crossesAt val="0"/>
        <c:crossBetween val="midCat"/>
      </c:valAx>
      <c:valAx>
        <c:axId val="98983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23534"/>
        <c:axId val="68702264"/>
      </c:scatterChart>
      <c:valAx>
        <c:axId val="15623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264"/>
        <c:crossesAt val="0"/>
        <c:crossBetween val="midCat"/>
      </c:valAx>
      <c:valAx>
        <c:axId val="68702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68817"/>
        <c:axId val="10701959"/>
      </c:scatterChart>
      <c:valAx>
        <c:axId val="80168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959"/>
        <c:crossesAt val="0"/>
        <c:crossBetween val="midCat"/>
      </c:valAx>
      <c:valAx>
        <c:axId val="10701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