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8361"/>
        <c:axId val="78750970"/>
      </c:scatterChart>
      <c:valAx>
        <c:axId val="141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970"/>
        <c:crossesAt val="0"/>
        <c:crossBetween val="midCat"/>
      </c:valAx>
      <c:valAx>
        <c:axId val="7875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1506"/>
        <c:axId val="79242978"/>
      </c:scatterChart>
      <c:valAx>
        <c:axId val="892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978"/>
        <c:crossesAt val="0"/>
        <c:crossBetween val="midCat"/>
      </c:valAx>
      <c:valAx>
        <c:axId val="7924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6210"/>
        <c:axId val="73211207"/>
      </c:scatterChart>
      <c:valAx>
        <c:axId val="6464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207"/>
        <c:crossesAt val="0"/>
        <c:crossBetween val="midCat"/>
      </c:valAx>
      <c:valAx>
        <c:axId val="7321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28059"/>
        <c:axId val="18085520"/>
      </c:scatterChart>
      <c:valAx>
        <c:axId val="9112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520"/>
        <c:crossesAt val="0"/>
        <c:crossBetween val="midCat"/>
      </c:valAx>
      <c:valAx>
        <c:axId val="1808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