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09190"/>
        <c:axId val="49492218"/>
      </c:scatterChart>
      <c:valAx>
        <c:axId val="8550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218"/>
        <c:crossesAt val="0"/>
        <c:crossBetween val="midCat"/>
      </c:valAx>
      <c:valAx>
        <c:axId val="4949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66959"/>
        <c:axId val="2511032"/>
      </c:scatterChart>
      <c:valAx>
        <c:axId val="35066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32"/>
        <c:crossesAt val="0"/>
        <c:crossBetween val="midCat"/>
      </c:valAx>
      <c:valAx>
        <c:axId val="251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9657"/>
        <c:axId val="99457152"/>
      </c:scatterChart>
      <c:valAx>
        <c:axId val="8455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152"/>
        <c:crossesAt val="0"/>
        <c:crossBetween val="midCat"/>
      </c:valAx>
      <c:valAx>
        <c:axId val="9945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55893"/>
        <c:axId val="6762475"/>
      </c:scatterChart>
      <c:valAx>
        <c:axId val="7245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75"/>
        <c:crossesAt val="0"/>
        <c:crossBetween val="midCat"/>
      </c:valAx>
      <c:valAx>
        <c:axId val="676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